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1-2016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opulation access to safe drinking water (%)</t>
  </si>
  <si>
    <t xml:space="preserve">…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  <numFmt numFmtId="169" formatCode="0.0"/>
    <numFmt numFmtId="170" formatCode="#,##0.0_);\(#,##0.0\)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6" min="2" style="1" width="9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4" customFormat="true" ht="20.25" hidden="false" customHeight="true" outlineLevel="0" collapsed="false">
      <c r="A1" s="2" t="s">
        <v>0</v>
      </c>
      <c r="B1" s="3"/>
      <c r="C1" s="3"/>
    </row>
    <row r="2" s="4" customFormat="true" ht="20.25" hidden="false" customHeight="true" outlineLevel="0" collapsed="false">
      <c r="A2" s="3"/>
      <c r="B2" s="3"/>
      <c r="C2" s="3"/>
      <c r="D2" s="3"/>
      <c r="F2" s="5" t="s">
        <v>1</v>
      </c>
    </row>
    <row r="3" s="4" customFormat="true" ht="20.2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7" t="n">
        <v>2015</v>
      </c>
      <c r="G3" s="7" t="n">
        <v>2016</v>
      </c>
    </row>
    <row r="4" s="4" customFormat="true" ht="20.25" hidden="false" customHeight="true" outlineLevel="0" collapsed="false">
      <c r="A4" s="8" t="s">
        <v>3</v>
      </c>
      <c r="B4" s="9" t="n">
        <v>7655.09</v>
      </c>
      <c r="C4" s="9" t="n">
        <v>7782.6363</v>
      </c>
      <c r="D4" s="9" t="n">
        <v>5117.17647</v>
      </c>
      <c r="E4" s="9" t="n">
        <v>4907.88888888889</v>
      </c>
      <c r="F4" s="9" t="n">
        <v>6795.53846153846</v>
      </c>
      <c r="G4" s="4" t="n">
        <v>6796</v>
      </c>
    </row>
    <row r="5" s="4" customFormat="true" ht="20.25" hidden="false" customHeight="true" outlineLevel="0" collapsed="false">
      <c r="A5" s="8" t="s">
        <v>4</v>
      </c>
      <c r="B5" s="10" t="n">
        <v>100</v>
      </c>
      <c r="C5" s="10" t="n">
        <v>127</v>
      </c>
      <c r="D5" s="10" t="n">
        <v>126</v>
      </c>
      <c r="E5" s="10" t="n">
        <v>136</v>
      </c>
      <c r="F5" s="10" t="n">
        <v>136</v>
      </c>
      <c r="G5" s="4" t="n">
        <v>136</v>
      </c>
    </row>
    <row r="6" s="4" customFormat="true" ht="20.25" hidden="false" customHeight="true" outlineLevel="0" collapsed="false">
      <c r="A6" s="8" t="s">
        <v>5</v>
      </c>
      <c r="B6" s="10" t="n">
        <v>0.616</v>
      </c>
      <c r="C6" s="10" t="n">
        <v>0.582</v>
      </c>
      <c r="D6" s="10" t="n">
        <v>0.655</v>
      </c>
      <c r="E6" s="10" t="n">
        <v>0.667859002512961</v>
      </c>
      <c r="F6" s="10" t="n">
        <v>0.633900070181794</v>
      </c>
      <c r="G6" s="11" t="n">
        <f aca="false">G5/77</f>
        <v>1.76623376623377</v>
      </c>
    </row>
    <row r="7" s="4" customFormat="true" ht="20.25" hidden="false" customHeight="true" outlineLevel="0" collapsed="false">
      <c r="A7" s="8" t="s">
        <v>6</v>
      </c>
      <c r="B7" s="10" t="n">
        <v>1.961</v>
      </c>
      <c r="C7" s="10" t="n">
        <v>2.592</v>
      </c>
      <c r="D7" s="10" t="n">
        <v>2.211</v>
      </c>
      <c r="E7" s="10" t="n">
        <v>2.305</v>
      </c>
      <c r="F7" s="10" t="n">
        <v>2.4</v>
      </c>
      <c r="G7" s="11" t="n">
        <f aca="false">G5/77</f>
        <v>1.76623376623377</v>
      </c>
    </row>
    <row r="8" s="4" customFormat="true" ht="20.25" hidden="false" customHeight="true" outlineLevel="0" collapsed="false">
      <c r="A8" s="8" t="s">
        <v>7</v>
      </c>
      <c r="B8" s="10" t="n">
        <v>5</v>
      </c>
      <c r="C8" s="10" t="n">
        <v>4</v>
      </c>
      <c r="D8" s="10" t="n">
        <v>3.353</v>
      </c>
      <c r="E8" s="10" t="n">
        <v>3.27777777777778</v>
      </c>
      <c r="F8" s="10" t="n">
        <v>4.3</v>
      </c>
      <c r="G8" s="12" t="n">
        <f aca="false">77/17</f>
        <v>4.52941176470588</v>
      </c>
    </row>
    <row r="9" s="4" customFormat="true" ht="20.25" hidden="false" customHeight="true" outlineLevel="0" collapsed="false">
      <c r="A9" s="8" t="s">
        <v>8</v>
      </c>
      <c r="B9" s="10" t="n">
        <v>842.06</v>
      </c>
      <c r="C9" s="10" t="n">
        <v>674.0866</v>
      </c>
      <c r="D9" s="10" t="n">
        <v>690.4127</v>
      </c>
      <c r="E9" s="10" t="n">
        <v>649.573529411765</v>
      </c>
      <c r="F9" s="10" t="n">
        <v>649.573529411765</v>
      </c>
      <c r="G9" s="4" t="n">
        <v>650</v>
      </c>
    </row>
    <row r="10" s="4" customFormat="true" ht="20.25" hidden="false" customHeight="true" outlineLevel="0" collapsed="false">
      <c r="A10" s="8" t="s">
        <v>9</v>
      </c>
      <c r="B10" s="13" t="n">
        <v>0.132</v>
      </c>
      <c r="C10" s="13" t="n">
        <v>0.1306</v>
      </c>
      <c r="D10" s="13" t="n">
        <v>0.195</v>
      </c>
      <c r="E10" s="13" t="n">
        <v>0.203753593987005</v>
      </c>
      <c r="F10" s="13" t="n">
        <v>0.147155373435059</v>
      </c>
      <c r="G10" s="14" t="n">
        <v>0.19</v>
      </c>
    </row>
    <row r="11" s="4" customFormat="true" ht="20.25" hidden="false" customHeight="true" outlineLevel="0" collapsed="false">
      <c r="A11" s="8" t="s">
        <v>10</v>
      </c>
      <c r="B11" s="10" t="n">
        <v>1.207</v>
      </c>
      <c r="C11" s="10" t="n">
        <v>1.508</v>
      </c>
      <c r="D11" s="10" t="n">
        <v>1.448</v>
      </c>
      <c r="E11" s="10" t="n">
        <v>1.53947159901293</v>
      </c>
      <c r="F11" s="10" t="n">
        <v>1.53947159901293</v>
      </c>
      <c r="G11" s="11" t="n">
        <v>1.54</v>
      </c>
    </row>
    <row r="12" s="4" customFormat="true" ht="20.25" hidden="false" customHeight="true" outlineLevel="0" collapsed="false">
      <c r="A12" s="8" t="s">
        <v>11</v>
      </c>
      <c r="B12" s="13" t="n">
        <v>86.3</v>
      </c>
      <c r="C12" s="13" t="n">
        <v>92.7</v>
      </c>
      <c r="D12" s="13" t="n">
        <v>92</v>
      </c>
      <c r="E12" s="13" t="n">
        <v>95.5</v>
      </c>
      <c r="F12" s="13" t="n">
        <v>96.1</v>
      </c>
      <c r="G12" s="15" t="s">
        <v>12</v>
      </c>
    </row>
    <row r="13" s="4" customFormat="true" ht="20.25" hidden="false" customHeight="true" outlineLevel="0" collapsed="false">
      <c r="A13" s="16" t="s">
        <v>13</v>
      </c>
      <c r="B13" s="17" t="n">
        <v>94.186</v>
      </c>
      <c r="C13" s="17" t="n">
        <v>95.806</v>
      </c>
      <c r="D13" s="17" t="n">
        <v>95.751</v>
      </c>
      <c r="E13" s="17" t="n">
        <v>95.64</v>
      </c>
      <c r="F13" s="17" t="n">
        <v>97.38</v>
      </c>
      <c r="G13" s="18" t="n">
        <v>97.166</v>
      </c>
    </row>
    <row r="14" s="4" customFormat="true" ht="20.25" hidden="false" customHeight="true" outlineLevel="0" collapsed="false">
      <c r="A14" s="19" t="s">
        <v>14</v>
      </c>
      <c r="B14" s="20"/>
      <c r="C14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dcterms:modified xsi:type="dcterms:W3CDTF">2017-11-07T05:02:14Z</dcterms:modified>
  <cp:revision>0</cp:revision>
  <dc:subject/>
  <dc:title/>
</cp:coreProperties>
</file>